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</t>
  </si>
  <si>
    <t xml:space="preserve">441222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4658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Наникова М.А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107" activeCellId="0" sqref="I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50183.36</v>
      </c>
      <c r="J23" s="64"/>
      <c r="K23" s="64"/>
      <c r="L23" s="65" t="n">
        <f aca="false">SUM(L24:L26)</f>
        <v>0</v>
      </c>
      <c r="M23" s="64" t="n">
        <f aca="false">SUM(M24:M26)</f>
        <v>250174.35</v>
      </c>
      <c r="N23" s="66" t="n">
        <f aca="false">SUM(N24:N26)</f>
        <v>0</v>
      </c>
      <c r="O23" s="64" t="n">
        <f aca="false">SUM(O24:O26)</f>
        <v>250129.2</v>
      </c>
      <c r="P23" s="64" t="n">
        <f aca="false">SUM(P24:P26)</f>
        <v>250129.2</v>
      </c>
      <c r="Q23" s="64" t="n">
        <f aca="false">SUM(Q24:Q26)</f>
        <v>45.15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192156.65</v>
      </c>
      <c r="J24" s="73"/>
      <c r="K24" s="73"/>
      <c r="L24" s="74" t="n">
        <v>0</v>
      </c>
      <c r="M24" s="74" t="n">
        <v>192156.65</v>
      </c>
      <c r="N24" s="75" t="n">
        <v>0</v>
      </c>
      <c r="O24" s="73" t="n">
        <v>192111.5</v>
      </c>
      <c r="P24" s="74" t="n">
        <v>192111.5</v>
      </c>
      <c r="Q24" s="76" t="n">
        <f aca="false">M24-P24</f>
        <v>45.15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58026.71</v>
      </c>
      <c r="J25" s="73"/>
      <c r="K25" s="73"/>
      <c r="L25" s="74" t="n">
        <v>0</v>
      </c>
      <c r="M25" s="74" t="n">
        <v>58017.7</v>
      </c>
      <c r="N25" s="75" t="n">
        <v>0</v>
      </c>
      <c r="O25" s="73" t="n">
        <v>58017.7</v>
      </c>
      <c r="P25" s="74" t="n">
        <v>58017.7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2216362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2216362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732671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12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283632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85657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095</v>
      </c>
      <c r="J44" s="142"/>
      <c r="K44" s="142"/>
      <c r="L44" s="142"/>
      <c r="M44" s="142"/>
      <c r="N44" s="142"/>
      <c r="O44" s="142"/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6167</v>
      </c>
      <c r="J45" s="142"/>
      <c r="K45" s="142"/>
      <c r="L45" s="142"/>
      <c r="M45" s="142"/>
      <c r="N45" s="142"/>
      <c r="O45" s="142"/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739229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 t="n">
        <v>0</v>
      </c>
      <c r="M48" s="142" t="n">
        <v>0</v>
      </c>
      <c r="N48" s="142" t="n">
        <v>0</v>
      </c>
      <c r="O48" s="142" t="n">
        <v>0</v>
      </c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12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285350</v>
      </c>
      <c r="J50" s="142"/>
      <c r="K50" s="142"/>
      <c r="L50" s="142"/>
      <c r="M50" s="142"/>
      <c r="N50" s="142"/>
      <c r="O50" s="142"/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86176</v>
      </c>
      <c r="J51" s="142"/>
      <c r="K51" s="142"/>
      <c r="L51" s="142"/>
      <c r="M51" s="142"/>
      <c r="N51" s="142"/>
      <c r="O51" s="142"/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405</v>
      </c>
      <c r="J52" s="142"/>
      <c r="K52" s="142"/>
      <c r="L52" s="142"/>
      <c r="M52" s="142"/>
      <c r="N52" s="142"/>
      <c r="O52" s="142"/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178</v>
      </c>
      <c r="J53" s="142"/>
      <c r="K53" s="142"/>
      <c r="L53" s="142"/>
      <c r="M53" s="142"/>
      <c r="N53" s="142"/>
      <c r="O53" s="142"/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744462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12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285350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86176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29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387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2466545.36</v>
      </c>
      <c r="J78" s="178"/>
      <c r="K78" s="178"/>
      <c r="L78" s="178" t="n">
        <f aca="false">L23+L37</f>
        <v>0</v>
      </c>
      <c r="M78" s="178" t="n">
        <f aca="false">M23+M37</f>
        <v>250174.35</v>
      </c>
      <c r="N78" s="178" t="n">
        <f aca="false">N23+N37</f>
        <v>0</v>
      </c>
      <c r="O78" s="178" t="n">
        <f aca="false">O23+O37</f>
        <v>250129.2</v>
      </c>
      <c r="P78" s="178" t="n">
        <f aca="false">P23+P37</f>
        <v>250129.2</v>
      </c>
      <c r="Q78" s="178" t="n">
        <f aca="false">Q23+Q37</f>
        <v>45.15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26.2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84" t="s">
        <v>132</v>
      </c>
      <c r="P85" s="193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29.25" hidden="false" customHeight="true" outlineLevel="0" collapsed="false">
      <c r="B87" s="60" t="s">
        <v>135</v>
      </c>
      <c r="C87" s="191" t="s">
        <v>136</v>
      </c>
      <c r="D87" s="191"/>
      <c r="E87" s="191"/>
      <c r="F87" s="191"/>
      <c r="G87" s="191"/>
      <c r="H87" s="187"/>
      <c r="I87" s="186"/>
      <c r="J87" s="186"/>
      <c r="K87" s="186"/>
      <c r="L87" s="184" t="s">
        <v>137</v>
      </c>
      <c r="M87" s="184"/>
      <c r="N87" s="194" t="s">
        <v>138</v>
      </c>
      <c r="O87" s="19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4:45:09Z</cp:lastPrinted>
  <dcterms:modified xsi:type="dcterms:W3CDTF">2025-03-12T14:45:10Z</dcterms:modified>
  <cp:revision>0</cp:revision>
  <dc:subject/>
  <dc:title/>
</cp:coreProperties>
</file>