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4658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Наникова М.А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45618607.64</v>
      </c>
      <c r="F12" s="37" t="n">
        <f aca="false">SUM(F13:F20)</f>
        <v>11294867.82</v>
      </c>
      <c r="G12" s="37" t="n">
        <f aca="false">SUM(G13:G20)</f>
        <v>930</v>
      </c>
      <c r="H12" s="37" t="n">
        <f aca="false">SUM(H13:H20)</f>
        <v>188</v>
      </c>
      <c r="I12" s="37" t="n">
        <f aca="false">SUM(I13:I20)</f>
        <v>10672723.1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46240752.34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322103140.87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322103140.87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9826685.49</v>
      </c>
      <c r="F16" s="42" t="n">
        <v>5363928.4</v>
      </c>
      <c r="G16" s="42" t="n">
        <v>0</v>
      </c>
      <c r="H16" s="42" t="n">
        <v>0</v>
      </c>
      <c r="I16" s="42" t="n">
        <v>5265746.6</v>
      </c>
      <c r="J16" s="42" t="n">
        <v>0</v>
      </c>
      <c r="K16" s="42" t="n">
        <v>0</v>
      </c>
      <c r="L16" s="43" t="n">
        <f aca="false">E16+F16-I16</f>
        <v>9924867.2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3677257.28</v>
      </c>
      <c r="F18" s="42" t="n">
        <v>5499161.52</v>
      </c>
      <c r="G18" s="42" t="n">
        <v>0</v>
      </c>
      <c r="H18" s="42" t="n">
        <v>0</v>
      </c>
      <c r="I18" s="42" t="n">
        <v>5406788.52</v>
      </c>
      <c r="J18" s="42" t="n">
        <v>0</v>
      </c>
      <c r="K18" s="42" t="n">
        <v>0</v>
      </c>
      <c r="L18" s="43" t="n">
        <f aca="false">E18+F18-I18</f>
        <v>13769630.28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 t="n">
        <v>0</v>
      </c>
      <c r="F19" s="42" t="n">
        <v>188</v>
      </c>
      <c r="G19" s="42" t="n">
        <v>0</v>
      </c>
      <c r="H19" s="42" t="n">
        <v>188</v>
      </c>
      <c r="I19" s="42" t="n">
        <v>188</v>
      </c>
      <c r="J19" s="42" t="n">
        <v>0</v>
      </c>
      <c r="K19" s="42" t="n">
        <v>0</v>
      </c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1524</v>
      </c>
      <c r="F20" s="42" t="n">
        <v>431589.9</v>
      </c>
      <c r="G20" s="42" t="n">
        <v>93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443113.9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2442403.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5005520.25</v>
      </c>
      <c r="J21" s="45" t="n">
        <f aca="false">SUM(J22:J23)+SUM(J29:J34)</f>
        <v>930</v>
      </c>
      <c r="K21" s="45" t="n">
        <f aca="false">SUM(K22:K23)+SUM(K29:K34)</f>
        <v>0</v>
      </c>
      <c r="L21" s="46" t="n">
        <f aca="false">E21+I21</f>
        <v>27447923.7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3462974.2</v>
      </c>
      <c r="F23" s="49" t="s">
        <v>82</v>
      </c>
      <c r="G23" s="49" t="s">
        <v>82</v>
      </c>
      <c r="H23" s="49" t="s">
        <v>82</v>
      </c>
      <c r="I23" s="50" t="n">
        <v>3221031.36</v>
      </c>
      <c r="J23" s="51" t="n">
        <v>0</v>
      </c>
      <c r="K23" s="51" t="n">
        <v>0</v>
      </c>
      <c r="L23" s="52" t="n">
        <f aca="false">E23+I23</f>
        <v>6684005.56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7604792.05</v>
      </c>
      <c r="F30" s="68" t="s">
        <v>82</v>
      </c>
      <c r="G30" s="68" t="s">
        <v>82</v>
      </c>
      <c r="H30" s="68" t="s">
        <v>82</v>
      </c>
      <c r="I30" s="69" t="n">
        <v>656273.55</v>
      </c>
      <c r="J30" s="70" t="n">
        <v>0</v>
      </c>
      <c r="K30" s="70" t="n">
        <v>0</v>
      </c>
      <c r="L30" s="71" t="n">
        <f aca="false">E30+I30</f>
        <v>8261065.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1363113.25</v>
      </c>
      <c r="F32" s="41" t="s">
        <v>82</v>
      </c>
      <c r="G32" s="41" t="s">
        <v>82</v>
      </c>
      <c r="H32" s="41" t="s">
        <v>82</v>
      </c>
      <c r="I32" s="42" t="n">
        <v>696625.44</v>
      </c>
      <c r="J32" s="47" t="n">
        <v>0</v>
      </c>
      <c r="K32" s="47" t="n">
        <v>0</v>
      </c>
      <c r="L32" s="46" t="n">
        <f aca="false">E32+I32</f>
        <v>12059738.6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1524</v>
      </c>
      <c r="F34" s="41" t="s">
        <v>82</v>
      </c>
      <c r="G34" s="41" t="s">
        <v>82</v>
      </c>
      <c r="H34" s="41" t="s">
        <v>82</v>
      </c>
      <c r="I34" s="42" t="n">
        <v>431589.9</v>
      </c>
      <c r="J34" s="47" t="n">
        <v>930</v>
      </c>
      <c r="K34" s="47" t="n">
        <v>0</v>
      </c>
      <c r="L34" s="46" t="n">
        <f aca="false">E34+I34</f>
        <v>443113.9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679711.7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679711.7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679711.7</v>
      </c>
      <c r="G47" s="42" t="n">
        <v>0</v>
      </c>
      <c r="H47" s="42" t="n">
        <v>0</v>
      </c>
      <c r="I47" s="42" t="n">
        <v>679711.7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33.75" hidden="false" customHeight="fals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63935543</v>
      </c>
      <c r="F80" s="37" t="n">
        <f aca="false">SUM(F81:F83)</f>
        <v>73925537.46</v>
      </c>
      <c r="G80" s="37" t="n">
        <f aca="false">SUM(G81:G83)</f>
        <v>73925537.46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137861080.46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63935543</v>
      </c>
      <c r="F81" s="42" t="n">
        <v>73925537.46</v>
      </c>
      <c r="G81" s="42" t="n">
        <v>73925537.46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137861080.46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2.5" hidden="false" customHeight="fals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347570.8</v>
      </c>
      <c r="F91" s="98" t="n">
        <v>412294.4</v>
      </c>
      <c r="G91" s="98" t="n">
        <v>108003.75</v>
      </c>
      <c r="H91" s="98" t="n">
        <v>0</v>
      </c>
      <c r="I91" s="98" t="n">
        <v>199635.45</v>
      </c>
      <c r="J91" s="98" t="n">
        <v>0</v>
      </c>
      <c r="K91" s="98" t="n">
        <v>0</v>
      </c>
      <c r="L91" s="79" t="n">
        <f aca="false">E91+F91-I91</f>
        <v>1560229.7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05827.65</v>
      </c>
      <c r="G92" s="42" t="n">
        <v>105827.65</v>
      </c>
      <c r="H92" s="42" t="n">
        <v>0</v>
      </c>
      <c r="I92" s="42" t="n">
        <v>105827.6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45618607.64</v>
      </c>
      <c r="F161" s="105" t="n">
        <v>11294867.82</v>
      </c>
      <c r="G161" s="105" t="n">
        <v>930</v>
      </c>
      <c r="H161" s="105" t="n">
        <v>188</v>
      </c>
      <c r="I161" s="105" t="n">
        <v>10672723.12</v>
      </c>
      <c r="J161" s="105" t="n">
        <v>0</v>
      </c>
      <c r="K161" s="105" t="n">
        <v>0</v>
      </c>
      <c r="L161" s="106" t="n">
        <f aca="false">E161+F161-I161</f>
        <v>346240752.34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322103140.87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322103140.87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10614038.12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0614038.1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22442403.5</v>
      </c>
      <c r="F164" s="108" t="s">
        <v>405</v>
      </c>
      <c r="G164" s="108" t="s">
        <v>405</v>
      </c>
      <c r="H164" s="108" t="s">
        <v>405</v>
      </c>
      <c r="I164" s="102" t="n">
        <v>5005520.25</v>
      </c>
      <c r="J164" s="102" t="n">
        <v>930</v>
      </c>
      <c r="K164" s="102" t="n">
        <v>0</v>
      </c>
      <c r="L164" s="46" t="n">
        <f aca="false">E164+I164</f>
        <v>27447923.7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3462974.2</v>
      </c>
      <c r="F165" s="108" t="s">
        <v>405</v>
      </c>
      <c r="G165" s="108" t="s">
        <v>405</v>
      </c>
      <c r="H165" s="108" t="s">
        <v>405</v>
      </c>
      <c r="I165" s="42" t="n">
        <v>3221031.36</v>
      </c>
      <c r="J165" s="47" t="n">
        <v>0</v>
      </c>
      <c r="K165" s="47" t="n">
        <v>0</v>
      </c>
      <c r="L165" s="46" t="n">
        <f aca="false">E165+I165</f>
        <v>6684005.56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7341344.84</v>
      </c>
      <c r="J166" s="47" t="n">
        <v>0</v>
      </c>
      <c r="K166" s="47" t="n">
        <v>0</v>
      </c>
      <c r="L166" s="46" t="n">
        <f aca="false">E166+I166</f>
        <v>7341344.84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679711.7</v>
      </c>
      <c r="G170" s="102" t="n">
        <v>0</v>
      </c>
      <c r="H170" s="102" t="n">
        <v>0</v>
      </c>
      <c r="I170" s="102" t="n">
        <v>679711.7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63935543</v>
      </c>
      <c r="F189" s="102" t="n">
        <v>73925537.46</v>
      </c>
      <c r="G189" s="102" t="n">
        <v>73925537.46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137861080.46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63935543</v>
      </c>
      <c r="F190" s="42" t="n">
        <v>73925537.46</v>
      </c>
      <c r="G190" s="42" t="n">
        <v>73925537.46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137861080.46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347570.8</v>
      </c>
      <c r="F194" s="102" t="n">
        <v>412294.4</v>
      </c>
      <c r="G194" s="102" t="n">
        <v>108003.75</v>
      </c>
      <c r="H194" s="102" t="n">
        <v>0</v>
      </c>
      <c r="I194" s="102" t="n">
        <v>199635.45</v>
      </c>
      <c r="J194" s="102" t="n">
        <v>0</v>
      </c>
      <c r="K194" s="102" t="n">
        <v>0</v>
      </c>
      <c r="L194" s="43" t="n">
        <f aca="false">E194+F194-I194</f>
        <v>1560229.7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05827.65</v>
      </c>
      <c r="G196" s="102" t="n">
        <v>105827.65</v>
      </c>
      <c r="H196" s="102" t="n">
        <v>0</v>
      </c>
      <c r="I196" s="102" t="n">
        <v>105827.6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fals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2.5" hidden="false" customHeight="fals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1.75" hidden="false" customHeight="fals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11.25" hidden="false" customHeight="fals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2.5" hidden="false" customHeight="fals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1.75" hidden="false" customHeight="fals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11.25" hidden="false" customHeight="fals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3.25" hidden="false" customHeight="fals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1.75" hidden="false" customHeight="fals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1.25" hidden="false" customHeight="fals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1.75" hidden="false" customHeight="fals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9553947.05</v>
      </c>
      <c r="F239" s="105"/>
      <c r="G239" s="105" t="n">
        <v>58685</v>
      </c>
      <c r="H239" s="105"/>
      <c r="I239" s="105" t="n">
        <v>1560</v>
      </c>
      <c r="J239" s="105"/>
      <c r="K239" s="106" t="n">
        <f aca="false">E239+G239-I239</f>
        <v>9611072.05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9553947.05</v>
      </c>
      <c r="F241" s="42"/>
      <c r="G241" s="42" t="n">
        <v>58685</v>
      </c>
      <c r="H241" s="42"/>
      <c r="I241" s="42" t="n">
        <v>1560</v>
      </c>
      <c r="J241" s="42"/>
      <c r="K241" s="43" t="n">
        <f aca="false">E241+G241-I241</f>
        <v>9611072.05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1.25" hidden="false" customHeight="fals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33.75" hidden="false" customHeight="fals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33.75" hidden="false" customHeight="fals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33.75" hidden="false" customHeight="fals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33.75" hidden="false" customHeight="fals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9:23:00Z</dcterms:modified>
  <cp:revision>0</cp:revision>
  <dc:subject/>
  <dc:title/>
</cp:coreProperties>
</file>