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Наникова М.А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146584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1954855.99</v>
      </c>
      <c r="G9" s="24" t="n">
        <v>1954801.83</v>
      </c>
      <c r="H9" s="25" t="n">
        <f aca="false">F9-G9</f>
        <v>54.16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1954855.99</v>
      </c>
      <c r="G13" s="52" t="n">
        <v>1903788.86</v>
      </c>
      <c r="H13" s="53" t="n">
        <f aca="false">F13-G13</f>
        <v>51067.1299999999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51012.97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 t="n">
        <v>0</v>
      </c>
      <c r="G18" s="52" t="n">
        <v>-51012.97</v>
      </c>
      <c r="H18" s="53" t="n">
        <f aca="false">F18-G18</f>
        <v>51012.97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2T14:46:07Z</cp:lastPrinted>
  <dcterms:modified xsi:type="dcterms:W3CDTF">2025-03-12T14:46:08Z</dcterms:modified>
  <cp:revision>0</cp:revision>
  <dc:subject/>
  <dc:title/>
</cp:coreProperties>
</file>