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4658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Наникова М.А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51012.9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51012.9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51012.9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9:21:23Z</dcterms:modified>
  <cp:revision>0</cp:revision>
  <dc:subject/>
  <dc:title/>
</cp:coreProperties>
</file>